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96009349"/>
        <c:axId val="22156646"/>
      </c:scatterChart>
      <c:valAx>
        <c:axId val="9600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6646"/>
        <c:crossesAt val="0"/>
        <c:crossBetween val="midCat"/>
      </c:valAx>
      <c:valAx>
        <c:axId val="221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934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61955809"/>
        <c:axId val="92787776"/>
      </c:scatterChart>
      <c:valAx>
        <c:axId val="619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87776"/>
        <c:crossesAt val="0"/>
        <c:crossBetween val="midCat"/>
      </c:valAx>
      <c:valAx>
        <c:axId val="927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580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10277434"/>
        <c:axId val="91853188"/>
      </c:scatterChart>
      <c:valAx>
        <c:axId val="102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3188"/>
        <c:crossesAt val="0"/>
        <c:crossBetween val="midCat"/>
      </c:valAx>
      <c:valAx>
        <c:axId val="918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743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4096269"/>
        <c:axId val="54321492"/>
      </c:scatterChart>
      <c:valAx>
        <c:axId val="40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1492"/>
        <c:crossesAt val="0"/>
        <c:crossBetween val="midCat"/>
      </c:valAx>
      <c:valAx>
        <c:axId val="543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26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